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832343"/>
        <c:axId val="22581830"/>
      </c:lineChart>
      <c:catAx>
        <c:axId val="92832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81830"/>
        <c:crossesAt val="0"/>
        <c:auto val="1"/>
        <c:lblAlgn val="ctr"/>
        <c:lblOffset val="100"/>
        <c:noMultiLvlLbl val="0"/>
      </c:catAx>
      <c:valAx>
        <c:axId val="225818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323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249059"/>
        <c:axId val="43247703"/>
      </c:lineChart>
      <c:catAx>
        <c:axId val="53249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47703"/>
        <c:crossesAt val="0"/>
        <c:auto val="1"/>
        <c:lblAlgn val="ctr"/>
        <c:lblOffset val="100"/>
        <c:noMultiLvlLbl val="0"/>
      </c:catAx>
      <c:valAx>
        <c:axId val="432477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490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904613"/>
        <c:axId val="5399282"/>
      </c:lineChart>
      <c:catAx>
        <c:axId val="65904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9282"/>
        <c:crossesAt val="0"/>
        <c:auto val="1"/>
        <c:lblAlgn val="ctr"/>
        <c:lblOffset val="100"/>
        <c:noMultiLvlLbl val="0"/>
      </c:catAx>
      <c:valAx>
        <c:axId val="53992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046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39053"/>
        <c:axId val="39905207"/>
      </c:lineChart>
      <c:catAx>
        <c:axId val="2839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05207"/>
        <c:crossesAt val="0"/>
        <c:auto val="1"/>
        <c:lblAlgn val="ctr"/>
        <c:lblOffset val="100"/>
        <c:noMultiLvlLbl val="0"/>
      </c:catAx>
      <c:valAx>
        <c:axId val="399052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90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